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23 par 11 ronder 22 brickor  INGET HOPP Max 11 ronder</t>
  </si>
  <si>
    <t xml:space="preserve">24=Blindpar</t>
  </si>
  <si>
    <t xml:space="preserve">Kort</t>
  </si>
  <si>
    <t xml:space="preserve">Rond</t>
  </si>
  <si>
    <t xml:space="preserve">VRI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4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5.71"/>
    <col collapsed="false" customWidth="true" hidden="false" outlineLevel="0" max="4" min="4" style="0" width="5.71"/>
    <col collapsed="false" customWidth="true" hidden="false" outlineLevel="0" max="6" min="6" style="0" width="5.41"/>
    <col collapsed="false" customWidth="true" hidden="false" outlineLevel="0" max="8" min="8" style="0" width="5.28"/>
    <col collapsed="false" customWidth="true" hidden="false" outlineLevel="0" max="10" min="10" style="0" width="5.41"/>
    <col collapsed="false" customWidth="true" hidden="false" outlineLevel="0" max="12" min="12" style="0" width="5.56"/>
    <col collapsed="false" customWidth="true" hidden="false" outlineLevel="0" max="14" min="14" style="0" width="5.13"/>
    <col collapsed="false" customWidth="true" hidden="false" outlineLevel="0" max="16" min="16" style="0" width="5.13"/>
    <col collapsed="false" customWidth="true" hidden="false" outlineLevel="0" max="18" min="18" style="0" width="5.28"/>
    <col collapsed="false" customWidth="true" hidden="false" outlineLevel="0" max="20" min="20" style="0" width="5.28"/>
    <col collapsed="false" customWidth="true" hidden="false" outlineLevel="0" max="22" min="22" style="0" width="5.56"/>
    <col collapsed="false" customWidth="true" hidden="false" outlineLevel="0" max="24" min="24" style="0" width="5.85"/>
  </cols>
  <sheetData>
    <row r="1" customFormat="false" ht="12.75" hidden="false" customHeight="false" outlineLevel="0" collapsed="false">
      <c r="J1" s="2" t="s">
        <v>0</v>
      </c>
      <c r="X1" s="0" t="s">
        <v>1</v>
      </c>
    </row>
    <row r="2" customFormat="false" ht="12.75" hidden="false" customHeight="false" outlineLevel="0" collapsed="false">
      <c r="AA2" s="0" t="s">
        <v>2</v>
      </c>
    </row>
    <row r="3" s="3" customFormat="true" ht="12.75" hidden="false" customHeight="false" outlineLevel="0" collapsed="false">
      <c r="A3" s="1" t="s">
        <v>3</v>
      </c>
      <c r="C3" s="3" t="n">
        <v>1</v>
      </c>
      <c r="E3" s="3" t="n">
        <f aca="false">C3+1</f>
        <v>2</v>
      </c>
      <c r="G3" s="3" t="n">
        <f aca="false">E3+1</f>
        <v>3</v>
      </c>
      <c r="I3" s="3" t="n">
        <f aca="false">G3+1</f>
        <v>4</v>
      </c>
      <c r="K3" s="3" t="n">
        <f aca="false">I3+1</f>
        <v>5</v>
      </c>
      <c r="M3" s="3" t="n">
        <f aca="false">K3+1</f>
        <v>6</v>
      </c>
      <c r="O3" s="3" t="n">
        <f aca="false">M3+1</f>
        <v>7</v>
      </c>
      <c r="Q3" s="3" t="n">
        <f aca="false">O3+1</f>
        <v>8</v>
      </c>
      <c r="S3" s="3" t="n">
        <f aca="false">Q3+1</f>
        <v>9</v>
      </c>
      <c r="U3" s="3" t="n">
        <f aca="false">S3+1</f>
        <v>10</v>
      </c>
      <c r="W3" s="3" t="n">
        <f aca="false">U3+1</f>
        <v>11</v>
      </c>
      <c r="Y3" s="3" t="n">
        <v>23</v>
      </c>
      <c r="AA3" s="3" t="n">
        <v>19</v>
      </c>
    </row>
    <row r="4" s="4" customFormat="true" ht="12.75" hidden="false" customHeight="false" outlineLevel="0" collapsed="false">
      <c r="A4" s="1" t="n">
        <v>1</v>
      </c>
      <c r="C4" s="5" t="n">
        <v>1</v>
      </c>
      <c r="D4" s="4" t="n">
        <f aca="false">W3+1</f>
        <v>12</v>
      </c>
      <c r="E4" s="5" t="n">
        <f aca="false">C4+2</f>
        <v>3</v>
      </c>
      <c r="F4" s="4" t="n">
        <f aca="false">D4+1</f>
        <v>13</v>
      </c>
      <c r="G4" s="5" t="n">
        <f aca="false">E4+2</f>
        <v>5</v>
      </c>
      <c r="H4" s="4" t="n">
        <f aca="false">F4+1</f>
        <v>14</v>
      </c>
      <c r="I4" s="5" t="n">
        <f aca="false">G4+2</f>
        <v>7</v>
      </c>
      <c r="J4" s="4" t="n">
        <f aca="false">H4+1</f>
        <v>15</v>
      </c>
      <c r="K4" s="5" t="n">
        <f aca="false">I4+2</f>
        <v>9</v>
      </c>
      <c r="L4" s="4" t="n">
        <f aca="false">J4+1</f>
        <v>16</v>
      </c>
      <c r="M4" s="5" t="n">
        <f aca="false">K4+2</f>
        <v>11</v>
      </c>
      <c r="N4" s="4" t="n">
        <f aca="false">L4+1</f>
        <v>17</v>
      </c>
      <c r="O4" s="5" t="n">
        <f aca="false">M4+2</f>
        <v>13</v>
      </c>
      <c r="P4" s="4" t="n">
        <f aca="false">N4+1</f>
        <v>18</v>
      </c>
      <c r="Q4" s="5" t="n">
        <f aca="false">O4+2</f>
        <v>15</v>
      </c>
      <c r="R4" s="4" t="n">
        <f aca="false">P4+1</f>
        <v>19</v>
      </c>
      <c r="S4" s="5" t="n">
        <f aca="false">Q4+2</f>
        <v>17</v>
      </c>
      <c r="T4" s="4" t="n">
        <f aca="false">R4+1</f>
        <v>20</v>
      </c>
      <c r="U4" s="5" t="n">
        <f aca="false">S4+2</f>
        <v>19</v>
      </c>
      <c r="V4" s="4" t="n">
        <f aca="false">T4+1</f>
        <v>21</v>
      </c>
      <c r="W4" s="5" t="n">
        <f aca="false">U4+2</f>
        <v>21</v>
      </c>
      <c r="X4" s="4" t="n">
        <f aca="false">V4+1</f>
        <v>22</v>
      </c>
      <c r="Y4" s="5"/>
      <c r="Z4" s="4" t="n">
        <v>24</v>
      </c>
    </row>
    <row r="6" s="6" customFormat="true" ht="12.75" hidden="false" customHeight="false" outlineLevel="0" collapsed="false">
      <c r="C6" s="6" t="n">
        <v>1</v>
      </c>
      <c r="E6" s="6" t="n">
        <f aca="false">C6+1</f>
        <v>2</v>
      </c>
      <c r="G6" s="6" t="n">
        <f aca="false">E6+1</f>
        <v>3</v>
      </c>
      <c r="I6" s="6" t="n">
        <f aca="false">G6+1</f>
        <v>4</v>
      </c>
      <c r="K6" s="6" t="n">
        <f aca="false">I6+1</f>
        <v>5</v>
      </c>
      <c r="M6" s="6" t="n">
        <f aca="false">K6+1</f>
        <v>6</v>
      </c>
      <c r="O6" s="6" t="n">
        <f aca="false">M6+1</f>
        <v>7</v>
      </c>
      <c r="Q6" s="6" t="n">
        <f aca="false">O6+1</f>
        <v>8</v>
      </c>
      <c r="S6" s="6" t="n">
        <f aca="false">Q6+1</f>
        <v>9</v>
      </c>
      <c r="U6" s="6" t="n">
        <f aca="false">S6+1</f>
        <v>10</v>
      </c>
      <c r="W6" s="6" t="n">
        <f aca="false">V4</f>
        <v>21</v>
      </c>
      <c r="Y6" s="6" t="n">
        <f aca="false">W3</f>
        <v>11</v>
      </c>
      <c r="AA6" s="6" t="n">
        <f aca="false">AA3-2</f>
        <v>17</v>
      </c>
    </row>
    <row r="7" s="7" customFormat="true" ht="12.75" hidden="false" customHeight="false" outlineLevel="0" collapsed="false">
      <c r="A7" s="6" t="n">
        <f aca="false">A4+1</f>
        <v>2</v>
      </c>
      <c r="C7" s="8" t="n">
        <f aca="false">C4+2</f>
        <v>3</v>
      </c>
      <c r="D7" s="7" t="n">
        <f aca="false">X4</f>
        <v>22</v>
      </c>
      <c r="E7" s="8" t="n">
        <f aca="false">C7+2</f>
        <v>5</v>
      </c>
      <c r="F7" s="7" t="n">
        <f aca="false">D4</f>
        <v>12</v>
      </c>
      <c r="G7" s="8" t="n">
        <f aca="false">E7+2</f>
        <v>7</v>
      </c>
      <c r="H7" s="7" t="n">
        <f aca="false">F4</f>
        <v>13</v>
      </c>
      <c r="I7" s="8" t="n">
        <f aca="false">G7+2</f>
        <v>9</v>
      </c>
      <c r="J7" s="7" t="n">
        <f aca="false">H4</f>
        <v>14</v>
      </c>
      <c r="K7" s="8" t="n">
        <f aca="false">I7+2</f>
        <v>11</v>
      </c>
      <c r="L7" s="7" t="n">
        <f aca="false">J4</f>
        <v>15</v>
      </c>
      <c r="M7" s="8" t="n">
        <f aca="false">K7+2</f>
        <v>13</v>
      </c>
      <c r="N7" s="7" t="n">
        <f aca="false">L4</f>
        <v>16</v>
      </c>
      <c r="O7" s="8" t="n">
        <f aca="false">M7+2</f>
        <v>15</v>
      </c>
      <c r="P7" s="7" t="n">
        <f aca="false">N4</f>
        <v>17</v>
      </c>
      <c r="Q7" s="8" t="n">
        <f aca="false">O7+2</f>
        <v>17</v>
      </c>
      <c r="R7" s="7" t="n">
        <f aca="false">P4</f>
        <v>18</v>
      </c>
      <c r="S7" s="8" t="n">
        <f aca="false">Q7+2</f>
        <v>19</v>
      </c>
      <c r="T7" s="7" t="n">
        <f aca="false">R4</f>
        <v>19</v>
      </c>
      <c r="U7" s="8" t="n">
        <f aca="false">S7+2</f>
        <v>21</v>
      </c>
      <c r="V7" s="7" t="n">
        <f aca="false">T4</f>
        <v>20</v>
      </c>
      <c r="W7" s="8" t="n">
        <v>1</v>
      </c>
      <c r="X7" s="7" t="n">
        <f aca="false">Y3</f>
        <v>23</v>
      </c>
      <c r="Y7" s="8"/>
      <c r="Z7" s="7" t="n">
        <f aca="false">Z4</f>
        <v>24</v>
      </c>
    </row>
    <row r="8" customFormat="false" ht="14.25" hidden="false" customHeight="true" outlineLevel="0" collapsed="false"/>
    <row r="9" s="3" customFormat="true" ht="12.75" hidden="false" customHeight="false" outlineLevel="0" collapsed="false">
      <c r="A9" s="1"/>
      <c r="B9" s="1"/>
      <c r="C9" s="1" t="n">
        <v>1</v>
      </c>
      <c r="D9" s="1"/>
      <c r="E9" s="1" t="n">
        <f aca="false">C9+1</f>
        <v>2</v>
      </c>
      <c r="F9" s="1"/>
      <c r="G9" s="1" t="n">
        <f aca="false">E9+1</f>
        <v>3</v>
      </c>
      <c r="H9" s="1"/>
      <c r="I9" s="1" t="n">
        <f aca="false">G9+1</f>
        <v>4</v>
      </c>
      <c r="J9" s="1"/>
      <c r="K9" s="1" t="n">
        <f aca="false">I9+1</f>
        <v>5</v>
      </c>
      <c r="L9" s="1"/>
      <c r="M9" s="1" t="n">
        <f aca="false">K9+1</f>
        <v>6</v>
      </c>
      <c r="N9" s="1"/>
      <c r="O9" s="1" t="n">
        <f aca="false">M9+1</f>
        <v>7</v>
      </c>
      <c r="P9" s="1"/>
      <c r="Q9" s="1" t="n">
        <f aca="false">O9+1</f>
        <v>8</v>
      </c>
      <c r="R9" s="1"/>
      <c r="S9" s="1" t="n">
        <f aca="false">Q9+1</f>
        <v>9</v>
      </c>
      <c r="T9" s="1"/>
      <c r="U9" s="1" t="n">
        <f aca="false">S9+1</f>
        <v>10</v>
      </c>
      <c r="V9" s="1"/>
      <c r="W9" s="3" t="n">
        <f aca="false">V7</f>
        <v>20</v>
      </c>
      <c r="Y9" s="3" t="n">
        <f aca="false">W6</f>
        <v>21</v>
      </c>
      <c r="AA9" s="3" t="n">
        <f aca="false">AA6-2</f>
        <v>15</v>
      </c>
    </row>
    <row r="10" s="4" customFormat="true" ht="12.75" hidden="false" customHeight="false" outlineLevel="0" collapsed="false">
      <c r="A10" s="1" t="n">
        <f aca="false">A7+1</f>
        <v>3</v>
      </c>
      <c r="B10" s="9" t="s">
        <v>4</v>
      </c>
      <c r="C10" s="10" t="n">
        <f aca="false">C7+2</f>
        <v>5</v>
      </c>
      <c r="D10" s="9" t="n">
        <f aca="false">X7</f>
        <v>23</v>
      </c>
      <c r="E10" s="10" t="n">
        <f aca="false">C10+2</f>
        <v>7</v>
      </c>
      <c r="F10" s="9" t="n">
        <f aca="false">D7</f>
        <v>22</v>
      </c>
      <c r="G10" s="10" t="n">
        <f aca="false">E10+2</f>
        <v>9</v>
      </c>
      <c r="H10" s="9" t="n">
        <f aca="false">F7</f>
        <v>12</v>
      </c>
      <c r="I10" s="10" t="n">
        <f aca="false">G10+2</f>
        <v>11</v>
      </c>
      <c r="J10" s="9" t="n">
        <f aca="false">H7</f>
        <v>13</v>
      </c>
      <c r="K10" s="10" t="n">
        <f aca="false">I10+2</f>
        <v>13</v>
      </c>
      <c r="L10" s="9" t="n">
        <f aca="false">J7</f>
        <v>14</v>
      </c>
      <c r="M10" s="10" t="n">
        <f aca="false">K10+2</f>
        <v>15</v>
      </c>
      <c r="N10" s="9" t="n">
        <f aca="false">L7</f>
        <v>15</v>
      </c>
      <c r="O10" s="10" t="n">
        <f aca="false">M10+2</f>
        <v>17</v>
      </c>
      <c r="P10" s="9" t="n">
        <f aca="false">N7</f>
        <v>16</v>
      </c>
      <c r="Q10" s="10" t="n">
        <f aca="false">O10+2</f>
        <v>19</v>
      </c>
      <c r="R10" s="9" t="n">
        <f aca="false">P7</f>
        <v>17</v>
      </c>
      <c r="S10" s="10" t="n">
        <f aca="false">Q10+2</f>
        <v>21</v>
      </c>
      <c r="T10" s="9" t="n">
        <f aca="false">R7</f>
        <v>18</v>
      </c>
      <c r="U10" s="10" t="n">
        <v>1</v>
      </c>
      <c r="V10" s="9" t="n">
        <f aca="false">T7</f>
        <v>19</v>
      </c>
      <c r="W10" s="5" t="n">
        <f aca="false">U10+2</f>
        <v>3</v>
      </c>
      <c r="X10" s="4" t="n">
        <f aca="false">Y6</f>
        <v>11</v>
      </c>
      <c r="Y10" s="5"/>
      <c r="Z10" s="4" t="n">
        <f aca="false">Z7</f>
        <v>24</v>
      </c>
    </row>
    <row r="12" s="3" customFormat="true" ht="12.75" hidden="false" customHeight="false" outlineLevel="0" collapsed="false">
      <c r="A12" s="1"/>
      <c r="C12" s="3" t="n">
        <v>1</v>
      </c>
      <c r="E12" s="3" t="n">
        <f aca="false">C12+1</f>
        <v>2</v>
      </c>
      <c r="G12" s="3" t="n">
        <f aca="false">E12+1</f>
        <v>3</v>
      </c>
      <c r="I12" s="3" t="n">
        <f aca="false">G12+1</f>
        <v>4</v>
      </c>
      <c r="K12" s="3" t="n">
        <f aca="false">I12+1</f>
        <v>5</v>
      </c>
      <c r="M12" s="3" t="n">
        <f aca="false">K12+1</f>
        <v>6</v>
      </c>
      <c r="O12" s="3" t="n">
        <f aca="false">M12+1</f>
        <v>7</v>
      </c>
      <c r="Q12" s="3" t="n">
        <f aca="false">O12+1</f>
        <v>8</v>
      </c>
      <c r="S12" s="3" t="n">
        <f aca="false">Q12+1</f>
        <v>9</v>
      </c>
      <c r="U12" s="3" t="n">
        <f aca="false">S12+1</f>
        <v>10</v>
      </c>
      <c r="W12" s="3" t="n">
        <f aca="false">V10</f>
        <v>19</v>
      </c>
      <c r="Y12" s="3" t="n">
        <f aca="false">W9</f>
        <v>20</v>
      </c>
      <c r="AA12" s="3" t="n">
        <f aca="false">AA9-2</f>
        <v>13</v>
      </c>
    </row>
    <row r="13" s="4" customFormat="true" ht="12.75" hidden="false" customHeight="false" outlineLevel="0" collapsed="false">
      <c r="A13" s="1" t="n">
        <f aca="false">A10+1</f>
        <v>4</v>
      </c>
      <c r="C13" s="5" t="n">
        <f aca="false">C10+2</f>
        <v>7</v>
      </c>
      <c r="D13" s="4" t="n">
        <f aca="false">X10</f>
        <v>11</v>
      </c>
      <c r="E13" s="5" t="n">
        <f aca="false">C13+2</f>
        <v>9</v>
      </c>
      <c r="F13" s="4" t="n">
        <f aca="false">D10</f>
        <v>23</v>
      </c>
      <c r="G13" s="5" t="n">
        <f aca="false">E13+2</f>
        <v>11</v>
      </c>
      <c r="H13" s="4" t="n">
        <f aca="false">F10</f>
        <v>22</v>
      </c>
      <c r="I13" s="5" t="n">
        <f aca="false">G13+2</f>
        <v>13</v>
      </c>
      <c r="J13" s="4" t="n">
        <f aca="false">H10</f>
        <v>12</v>
      </c>
      <c r="K13" s="5" t="n">
        <f aca="false">I13+2</f>
        <v>15</v>
      </c>
      <c r="L13" s="4" t="n">
        <f aca="false">J10</f>
        <v>13</v>
      </c>
      <c r="M13" s="5" t="n">
        <f aca="false">K13+2</f>
        <v>17</v>
      </c>
      <c r="N13" s="4" t="n">
        <f aca="false">L10</f>
        <v>14</v>
      </c>
      <c r="O13" s="5" t="n">
        <f aca="false">M13+2</f>
        <v>19</v>
      </c>
      <c r="P13" s="4" t="n">
        <f aca="false">N10</f>
        <v>15</v>
      </c>
      <c r="Q13" s="5" t="n">
        <f aca="false">O13+2</f>
        <v>21</v>
      </c>
      <c r="R13" s="4" t="n">
        <f aca="false">P10</f>
        <v>16</v>
      </c>
      <c r="S13" s="5" t="n">
        <v>1</v>
      </c>
      <c r="T13" s="4" t="n">
        <f aca="false">R10</f>
        <v>17</v>
      </c>
      <c r="U13" s="5" t="n">
        <f aca="false">S13+2</f>
        <v>3</v>
      </c>
      <c r="V13" s="4" t="n">
        <f aca="false">T10</f>
        <v>18</v>
      </c>
      <c r="W13" s="5" t="n">
        <f aca="false">U13+2</f>
        <v>5</v>
      </c>
      <c r="X13" s="4" t="n">
        <f aca="false">Y9</f>
        <v>21</v>
      </c>
      <c r="Y13" s="5"/>
      <c r="Z13" s="4" t="n">
        <f aca="false">Z10</f>
        <v>24</v>
      </c>
    </row>
    <row r="15" s="3" customFormat="true" ht="12.75" hidden="false" customHeight="false" outlineLevel="0" collapsed="false">
      <c r="A15" s="1"/>
      <c r="C15" s="3" t="n">
        <v>1</v>
      </c>
      <c r="E15" s="3" t="n">
        <f aca="false">C15+1</f>
        <v>2</v>
      </c>
      <c r="G15" s="3" t="n">
        <f aca="false">E15+1</f>
        <v>3</v>
      </c>
      <c r="I15" s="3" t="n">
        <f aca="false">G15+1</f>
        <v>4</v>
      </c>
      <c r="K15" s="3" t="n">
        <f aca="false">I15+1</f>
        <v>5</v>
      </c>
      <c r="M15" s="3" t="n">
        <f aca="false">K15+1</f>
        <v>6</v>
      </c>
      <c r="O15" s="3" t="n">
        <f aca="false">M15+1</f>
        <v>7</v>
      </c>
      <c r="Q15" s="3" t="n">
        <f aca="false">O15+1</f>
        <v>8</v>
      </c>
      <c r="S15" s="3" t="n">
        <f aca="false">Q15+1</f>
        <v>9</v>
      </c>
      <c r="U15" s="3" t="n">
        <f aca="false">S15+1</f>
        <v>10</v>
      </c>
      <c r="W15" s="3" t="n">
        <f aca="false">V13</f>
        <v>18</v>
      </c>
      <c r="Y15" s="3" t="n">
        <f aca="false">W12</f>
        <v>19</v>
      </c>
      <c r="AA15" s="3" t="n">
        <f aca="false">AA12-2</f>
        <v>11</v>
      </c>
    </row>
    <row r="16" s="4" customFormat="true" ht="12.75" hidden="false" customHeight="false" outlineLevel="0" collapsed="false">
      <c r="A16" s="1" t="n">
        <f aca="false">A13+1</f>
        <v>5</v>
      </c>
      <c r="C16" s="5" t="n">
        <f aca="false">C13+2</f>
        <v>9</v>
      </c>
      <c r="D16" s="4" t="n">
        <f aca="false">X13</f>
        <v>21</v>
      </c>
      <c r="E16" s="5" t="n">
        <f aca="false">C16+2</f>
        <v>11</v>
      </c>
      <c r="F16" s="4" t="n">
        <f aca="false">D13</f>
        <v>11</v>
      </c>
      <c r="G16" s="5" t="n">
        <f aca="false">E16+2</f>
        <v>13</v>
      </c>
      <c r="H16" s="4" t="n">
        <f aca="false">F13</f>
        <v>23</v>
      </c>
      <c r="I16" s="5" t="n">
        <f aca="false">G16+2</f>
        <v>15</v>
      </c>
      <c r="J16" s="4" t="n">
        <f aca="false">H13</f>
        <v>22</v>
      </c>
      <c r="K16" s="5" t="n">
        <f aca="false">I16+2</f>
        <v>17</v>
      </c>
      <c r="L16" s="4" t="n">
        <f aca="false">J13</f>
        <v>12</v>
      </c>
      <c r="M16" s="5" t="n">
        <f aca="false">K16+2</f>
        <v>19</v>
      </c>
      <c r="N16" s="4" t="n">
        <f aca="false">L13</f>
        <v>13</v>
      </c>
      <c r="O16" s="5" t="n">
        <f aca="false">M16+2</f>
        <v>21</v>
      </c>
      <c r="P16" s="4" t="n">
        <f aca="false">N13</f>
        <v>14</v>
      </c>
      <c r="Q16" s="5" t="n">
        <v>1</v>
      </c>
      <c r="R16" s="4" t="n">
        <f aca="false">P13</f>
        <v>15</v>
      </c>
      <c r="S16" s="5" t="n">
        <f aca="false">Q16+2</f>
        <v>3</v>
      </c>
      <c r="T16" s="4" t="n">
        <f aca="false">R13</f>
        <v>16</v>
      </c>
      <c r="U16" s="5" t="n">
        <f aca="false">S16+2</f>
        <v>5</v>
      </c>
      <c r="V16" s="4" t="n">
        <f aca="false">T13</f>
        <v>17</v>
      </c>
      <c r="W16" s="5" t="n">
        <f aca="false">U16+2</f>
        <v>7</v>
      </c>
      <c r="X16" s="4" t="n">
        <f aca="false">Y12</f>
        <v>20</v>
      </c>
      <c r="Y16" s="5"/>
      <c r="Z16" s="4" t="n">
        <f aca="false">Z13</f>
        <v>24</v>
      </c>
    </row>
    <row r="18" s="3" customFormat="true" ht="12.75" hidden="false" customHeight="false" outlineLevel="0" collapsed="false">
      <c r="A18" s="1"/>
      <c r="C18" s="3" t="n">
        <v>1</v>
      </c>
      <c r="E18" s="3" t="n">
        <f aca="false">C18+1</f>
        <v>2</v>
      </c>
      <c r="G18" s="3" t="n">
        <f aca="false">E18+1</f>
        <v>3</v>
      </c>
      <c r="I18" s="3" t="n">
        <f aca="false">G18+1</f>
        <v>4</v>
      </c>
      <c r="K18" s="3" t="n">
        <f aca="false">I18+1</f>
        <v>5</v>
      </c>
      <c r="M18" s="3" t="n">
        <f aca="false">K18+1</f>
        <v>6</v>
      </c>
      <c r="O18" s="3" t="n">
        <f aca="false">M18+1</f>
        <v>7</v>
      </c>
      <c r="Q18" s="3" t="n">
        <f aca="false">O18+1</f>
        <v>8</v>
      </c>
      <c r="S18" s="3" t="n">
        <f aca="false">Q18+1</f>
        <v>9</v>
      </c>
      <c r="U18" s="3" t="n">
        <f aca="false">S18+1</f>
        <v>10</v>
      </c>
      <c r="W18" s="3" t="n">
        <f aca="false">V16</f>
        <v>17</v>
      </c>
      <c r="Y18" s="3" t="n">
        <f aca="false">W15</f>
        <v>18</v>
      </c>
      <c r="AA18" s="3" t="n">
        <f aca="false">AA15-2</f>
        <v>9</v>
      </c>
    </row>
    <row r="19" s="4" customFormat="true" ht="12.75" hidden="false" customHeight="false" outlineLevel="0" collapsed="false">
      <c r="A19" s="1" t="n">
        <f aca="false">A16+1</f>
        <v>6</v>
      </c>
      <c r="C19" s="5" t="n">
        <f aca="false">C16+2</f>
        <v>11</v>
      </c>
      <c r="D19" s="4" t="n">
        <f aca="false">X16</f>
        <v>20</v>
      </c>
      <c r="E19" s="5" t="n">
        <f aca="false">C19+2</f>
        <v>13</v>
      </c>
      <c r="F19" s="4" t="n">
        <f aca="false">D16</f>
        <v>21</v>
      </c>
      <c r="G19" s="5" t="n">
        <f aca="false">E19+2</f>
        <v>15</v>
      </c>
      <c r="H19" s="4" t="n">
        <f aca="false">F16</f>
        <v>11</v>
      </c>
      <c r="I19" s="5" t="n">
        <f aca="false">G19+2</f>
        <v>17</v>
      </c>
      <c r="J19" s="4" t="n">
        <f aca="false">H16</f>
        <v>23</v>
      </c>
      <c r="K19" s="5" t="n">
        <f aca="false">I19+2</f>
        <v>19</v>
      </c>
      <c r="L19" s="4" t="n">
        <f aca="false">J16</f>
        <v>22</v>
      </c>
      <c r="M19" s="5" t="n">
        <f aca="false">K19+2</f>
        <v>21</v>
      </c>
      <c r="N19" s="4" t="n">
        <f aca="false">L16</f>
        <v>12</v>
      </c>
      <c r="O19" s="5" t="n">
        <v>1</v>
      </c>
      <c r="P19" s="4" t="n">
        <f aca="false">N16</f>
        <v>13</v>
      </c>
      <c r="Q19" s="5" t="n">
        <f aca="false">O19+2</f>
        <v>3</v>
      </c>
      <c r="R19" s="4" t="n">
        <f aca="false">P16</f>
        <v>14</v>
      </c>
      <c r="S19" s="5" t="n">
        <f aca="false">Q19+2</f>
        <v>5</v>
      </c>
      <c r="T19" s="4" t="n">
        <f aca="false">R16</f>
        <v>15</v>
      </c>
      <c r="U19" s="5" t="n">
        <f aca="false">S19+2</f>
        <v>7</v>
      </c>
      <c r="V19" s="4" t="n">
        <f aca="false">T16</f>
        <v>16</v>
      </c>
      <c r="W19" s="5" t="n">
        <f aca="false">U19+2</f>
        <v>9</v>
      </c>
      <c r="X19" s="4" t="n">
        <f aca="false">Y15</f>
        <v>19</v>
      </c>
      <c r="Y19" s="5"/>
      <c r="Z19" s="4" t="n">
        <f aca="false">Z16</f>
        <v>24</v>
      </c>
    </row>
    <row r="20" s="4" customFormat="true" ht="12.75" hidden="false" customHeight="false" outlineLevel="0" collapsed="false">
      <c r="A20" s="1"/>
      <c r="C20" s="11"/>
      <c r="E20" s="11"/>
      <c r="G20" s="11"/>
      <c r="I20" s="11"/>
      <c r="K20" s="11"/>
      <c r="M20" s="11"/>
      <c r="O20" s="11"/>
      <c r="Q20" s="11"/>
      <c r="S20" s="11"/>
      <c r="U20" s="11"/>
      <c r="W20" s="11"/>
      <c r="Y20" s="11"/>
    </row>
    <row r="21" s="3" customFormat="true" ht="12.75" hidden="false" customHeight="false" outlineLevel="0" collapsed="false">
      <c r="A21" s="1"/>
      <c r="B21" s="1"/>
      <c r="C21" s="1" t="n">
        <v>1</v>
      </c>
      <c r="D21" s="1"/>
      <c r="E21" s="1" t="n">
        <f aca="false">C21+1</f>
        <v>2</v>
      </c>
      <c r="F21" s="1"/>
      <c r="G21" s="1" t="n">
        <f aca="false">E21+1</f>
        <v>3</v>
      </c>
      <c r="H21" s="1"/>
      <c r="I21" s="1" t="n">
        <f aca="false">G21+1</f>
        <v>4</v>
      </c>
      <c r="J21" s="1"/>
      <c r="K21" s="1" t="n">
        <f aca="false">I21+1</f>
        <v>5</v>
      </c>
      <c r="L21" s="1"/>
      <c r="M21" s="1" t="n">
        <f aca="false">K21+1</f>
        <v>6</v>
      </c>
      <c r="N21" s="1"/>
      <c r="O21" s="1" t="n">
        <f aca="false">M21+1</f>
        <v>7</v>
      </c>
      <c r="P21" s="1"/>
      <c r="Q21" s="1" t="n">
        <f aca="false">O21+1</f>
        <v>8</v>
      </c>
      <c r="R21" s="1"/>
      <c r="S21" s="1" t="n">
        <f aca="false">Q21+1</f>
        <v>9</v>
      </c>
      <c r="T21" s="1"/>
      <c r="U21" s="1" t="n">
        <f aca="false">S21+1</f>
        <v>10</v>
      </c>
      <c r="V21" s="1"/>
      <c r="W21" s="3" t="n">
        <f aca="false">V19</f>
        <v>16</v>
      </c>
      <c r="Y21" s="3" t="n">
        <f aca="false">W18</f>
        <v>17</v>
      </c>
      <c r="AA21" s="3" t="n">
        <f aca="false">AA18-2</f>
        <v>7</v>
      </c>
    </row>
    <row r="22" s="4" customFormat="true" ht="12.75" hidden="false" customHeight="false" outlineLevel="0" collapsed="false">
      <c r="A22" s="1" t="n">
        <f aca="false">A19+1</f>
        <v>7</v>
      </c>
      <c r="B22" s="9" t="s">
        <v>4</v>
      </c>
      <c r="C22" s="10" t="n">
        <f aca="false">C19+2</f>
        <v>13</v>
      </c>
      <c r="D22" s="9" t="n">
        <f aca="false">X19</f>
        <v>19</v>
      </c>
      <c r="E22" s="10" t="n">
        <f aca="false">C22+2</f>
        <v>15</v>
      </c>
      <c r="F22" s="9" t="n">
        <f aca="false">D19</f>
        <v>20</v>
      </c>
      <c r="G22" s="10" t="n">
        <f aca="false">E22+2</f>
        <v>17</v>
      </c>
      <c r="H22" s="9" t="n">
        <f aca="false">F19</f>
        <v>21</v>
      </c>
      <c r="I22" s="10" t="n">
        <f aca="false">G22+2</f>
        <v>19</v>
      </c>
      <c r="J22" s="9" t="n">
        <f aca="false">H19</f>
        <v>11</v>
      </c>
      <c r="K22" s="10" t="n">
        <f aca="false">I22+2</f>
        <v>21</v>
      </c>
      <c r="L22" s="9" t="n">
        <f aca="false">J19</f>
        <v>23</v>
      </c>
      <c r="M22" s="10" t="n">
        <v>1</v>
      </c>
      <c r="N22" s="9" t="n">
        <f aca="false">L19</f>
        <v>22</v>
      </c>
      <c r="O22" s="5" t="n">
        <f aca="false">M22+2</f>
        <v>3</v>
      </c>
      <c r="P22" s="9" t="n">
        <f aca="false">N19</f>
        <v>12</v>
      </c>
      <c r="Q22" s="10" t="n">
        <f aca="false">O22+2</f>
        <v>5</v>
      </c>
      <c r="R22" s="9" t="n">
        <f aca="false">P19</f>
        <v>13</v>
      </c>
      <c r="S22" s="10" t="n">
        <f aca="false">Q22+2</f>
        <v>7</v>
      </c>
      <c r="T22" s="9" t="n">
        <f aca="false">R19</f>
        <v>14</v>
      </c>
      <c r="U22" s="10" t="n">
        <f aca="false">S22+2</f>
        <v>9</v>
      </c>
      <c r="V22" s="9" t="n">
        <f aca="false">T19</f>
        <v>15</v>
      </c>
      <c r="W22" s="5" t="n">
        <f aca="false">U22+2</f>
        <v>11</v>
      </c>
      <c r="X22" s="4" t="n">
        <f aca="false">Y18</f>
        <v>18</v>
      </c>
      <c r="Y22" s="5"/>
      <c r="Z22" s="4" t="n">
        <f aca="false">Z19</f>
        <v>24</v>
      </c>
    </row>
    <row r="24" s="3" customFormat="true" ht="12.75" hidden="false" customHeight="false" outlineLevel="0" collapsed="false">
      <c r="A24" s="1"/>
      <c r="C24" s="3" t="n">
        <v>1</v>
      </c>
      <c r="E24" s="3" t="n">
        <f aca="false">C24+1</f>
        <v>2</v>
      </c>
      <c r="G24" s="3" t="n">
        <f aca="false">E24+1</f>
        <v>3</v>
      </c>
      <c r="I24" s="3" t="n">
        <f aca="false">G24+1</f>
        <v>4</v>
      </c>
      <c r="K24" s="3" t="n">
        <f aca="false">I24+1</f>
        <v>5</v>
      </c>
      <c r="M24" s="3" t="n">
        <f aca="false">K24+1</f>
        <v>6</v>
      </c>
      <c r="O24" s="3" t="n">
        <f aca="false">M24+1</f>
        <v>7</v>
      </c>
      <c r="Q24" s="3" t="n">
        <f aca="false">O24+1</f>
        <v>8</v>
      </c>
      <c r="S24" s="3" t="n">
        <f aca="false">Q24+1</f>
        <v>9</v>
      </c>
      <c r="U24" s="3" t="n">
        <f aca="false">S24+1</f>
        <v>10</v>
      </c>
      <c r="W24" s="3" t="n">
        <f aca="false">V22</f>
        <v>15</v>
      </c>
      <c r="Y24" s="3" t="n">
        <f aca="false">W21</f>
        <v>16</v>
      </c>
      <c r="AA24" s="3" t="n">
        <f aca="false">AA21-2</f>
        <v>5</v>
      </c>
    </row>
    <row r="25" s="4" customFormat="true" ht="12.75" hidden="false" customHeight="false" outlineLevel="0" collapsed="false">
      <c r="A25" s="1" t="n">
        <f aca="false">A22+1</f>
        <v>8</v>
      </c>
      <c r="C25" s="5" t="n">
        <f aca="false">C22+2</f>
        <v>15</v>
      </c>
      <c r="D25" s="4" t="n">
        <f aca="false">X22</f>
        <v>18</v>
      </c>
      <c r="E25" s="5" t="n">
        <f aca="false">C25+2</f>
        <v>17</v>
      </c>
      <c r="F25" s="4" t="n">
        <f aca="false">D22</f>
        <v>19</v>
      </c>
      <c r="G25" s="5" t="n">
        <f aca="false">E25+2</f>
        <v>19</v>
      </c>
      <c r="H25" s="4" t="n">
        <f aca="false">F22</f>
        <v>20</v>
      </c>
      <c r="I25" s="5" t="n">
        <f aca="false">G25+2</f>
        <v>21</v>
      </c>
      <c r="J25" s="4" t="n">
        <f aca="false">H22</f>
        <v>21</v>
      </c>
      <c r="K25" s="5" t="n">
        <v>1</v>
      </c>
      <c r="L25" s="4" t="n">
        <f aca="false">J22</f>
        <v>11</v>
      </c>
      <c r="M25" s="5" t="n">
        <f aca="false">K25+2</f>
        <v>3</v>
      </c>
      <c r="N25" s="4" t="n">
        <f aca="false">L22</f>
        <v>23</v>
      </c>
      <c r="O25" s="5" t="n">
        <f aca="false">M25+2</f>
        <v>5</v>
      </c>
      <c r="P25" s="4" t="n">
        <f aca="false">N22</f>
        <v>22</v>
      </c>
      <c r="Q25" s="5" t="n">
        <f aca="false">O25+2</f>
        <v>7</v>
      </c>
      <c r="R25" s="4" t="n">
        <f aca="false">P22</f>
        <v>12</v>
      </c>
      <c r="S25" s="5" t="n">
        <f aca="false">Q25+2</f>
        <v>9</v>
      </c>
      <c r="T25" s="4" t="n">
        <f aca="false">R22</f>
        <v>13</v>
      </c>
      <c r="U25" s="5" t="n">
        <f aca="false">S25+2</f>
        <v>11</v>
      </c>
      <c r="V25" s="4" t="n">
        <f aca="false">T22</f>
        <v>14</v>
      </c>
      <c r="W25" s="5" t="n">
        <f aca="false">U25+2</f>
        <v>13</v>
      </c>
      <c r="X25" s="4" t="n">
        <f aca="false">Y21</f>
        <v>17</v>
      </c>
      <c r="Y25" s="5"/>
      <c r="Z25" s="4" t="n">
        <f aca="false">Z22</f>
        <v>24</v>
      </c>
    </row>
    <row r="26" customFormat="false" ht="12" hidden="false" customHeight="true" outlineLevel="0" collapsed="false"/>
    <row r="27" s="3" customFormat="true" ht="12.75" hidden="false" customHeight="false" outlineLevel="0" collapsed="false">
      <c r="A27" s="1"/>
      <c r="B27" s="1"/>
      <c r="C27" s="1" t="n">
        <v>1</v>
      </c>
      <c r="D27" s="1"/>
      <c r="E27" s="1" t="n">
        <f aca="false">C27+1</f>
        <v>2</v>
      </c>
      <c r="F27" s="1"/>
      <c r="G27" s="1" t="n">
        <f aca="false">E27+1</f>
        <v>3</v>
      </c>
      <c r="H27" s="1"/>
      <c r="I27" s="1" t="n">
        <f aca="false">G27+1</f>
        <v>4</v>
      </c>
      <c r="J27" s="1"/>
      <c r="K27" s="1" t="n">
        <f aca="false">I27+1</f>
        <v>5</v>
      </c>
      <c r="L27" s="1"/>
      <c r="M27" s="1" t="n">
        <f aca="false">K27+1</f>
        <v>6</v>
      </c>
      <c r="N27" s="1"/>
      <c r="O27" s="1" t="n">
        <f aca="false">M27+1</f>
        <v>7</v>
      </c>
      <c r="P27" s="1"/>
      <c r="Q27" s="1" t="n">
        <f aca="false">O27+1</f>
        <v>8</v>
      </c>
      <c r="R27" s="1"/>
      <c r="S27" s="1" t="n">
        <f aca="false">Q27+1</f>
        <v>9</v>
      </c>
      <c r="T27" s="1"/>
      <c r="U27" s="1" t="n">
        <f aca="false">S27+1</f>
        <v>10</v>
      </c>
      <c r="V27" s="1"/>
      <c r="W27" s="3" t="n">
        <f aca="false">V25</f>
        <v>14</v>
      </c>
      <c r="Y27" s="3" t="n">
        <f aca="false">W24</f>
        <v>15</v>
      </c>
      <c r="AA27" s="3" t="n">
        <f aca="false">AA24-2</f>
        <v>3</v>
      </c>
    </row>
    <row r="28" s="4" customFormat="true" ht="12.75" hidden="false" customHeight="false" outlineLevel="0" collapsed="false">
      <c r="A28" s="1" t="n">
        <f aca="false">A25+1</f>
        <v>9</v>
      </c>
      <c r="B28" s="9" t="s">
        <v>4</v>
      </c>
      <c r="C28" s="10" t="n">
        <f aca="false">C25+2</f>
        <v>17</v>
      </c>
      <c r="D28" s="9" t="n">
        <f aca="false">X25</f>
        <v>17</v>
      </c>
      <c r="E28" s="10" t="n">
        <f aca="false">C28+2</f>
        <v>19</v>
      </c>
      <c r="F28" s="9" t="n">
        <f aca="false">D25</f>
        <v>18</v>
      </c>
      <c r="G28" s="10" t="n">
        <f aca="false">E28+2</f>
        <v>21</v>
      </c>
      <c r="H28" s="9" t="n">
        <f aca="false">F25</f>
        <v>19</v>
      </c>
      <c r="I28" s="10" t="n">
        <v>1</v>
      </c>
      <c r="J28" s="9" t="n">
        <f aca="false">H25</f>
        <v>20</v>
      </c>
      <c r="K28" s="5" t="n">
        <f aca="false">I28+2</f>
        <v>3</v>
      </c>
      <c r="L28" s="9" t="n">
        <f aca="false">J25</f>
        <v>21</v>
      </c>
      <c r="M28" s="10" t="n">
        <f aca="false">K28+2</f>
        <v>5</v>
      </c>
      <c r="N28" s="9" t="n">
        <f aca="false">L25</f>
        <v>11</v>
      </c>
      <c r="O28" s="10" t="n">
        <f aca="false">M28+2</f>
        <v>7</v>
      </c>
      <c r="P28" s="9" t="n">
        <f aca="false">N25</f>
        <v>23</v>
      </c>
      <c r="Q28" s="10" t="n">
        <f aca="false">O28+2</f>
        <v>9</v>
      </c>
      <c r="R28" s="9" t="n">
        <f aca="false">P25</f>
        <v>22</v>
      </c>
      <c r="S28" s="10" t="n">
        <f aca="false">Q28+2</f>
        <v>11</v>
      </c>
      <c r="T28" s="9" t="n">
        <f aca="false">R25</f>
        <v>12</v>
      </c>
      <c r="U28" s="10" t="n">
        <f aca="false">S28+2</f>
        <v>13</v>
      </c>
      <c r="V28" s="9" t="n">
        <f aca="false">T25</f>
        <v>13</v>
      </c>
      <c r="W28" s="5" t="n">
        <f aca="false">U28+2</f>
        <v>15</v>
      </c>
      <c r="X28" s="4" t="n">
        <f aca="false">Y24</f>
        <v>16</v>
      </c>
      <c r="Y28" s="5"/>
      <c r="Z28" s="4" t="n">
        <f aca="false">Z25</f>
        <v>24</v>
      </c>
    </row>
    <row r="29" s="2" customFormat="true" ht="12.75" hidden="false" customHeight="false" outlineLevel="0" collapsed="false">
      <c r="A29" s="1"/>
    </row>
    <row r="30" s="3" customFormat="true" ht="12.75" hidden="false" customHeight="false" outlineLevel="0" collapsed="false">
      <c r="A30" s="1"/>
      <c r="B30" s="1"/>
      <c r="C30" s="1" t="n">
        <v>1</v>
      </c>
      <c r="D30" s="1"/>
      <c r="E30" s="1" t="n">
        <f aca="false">C30+1</f>
        <v>2</v>
      </c>
      <c r="F30" s="1"/>
      <c r="G30" s="1" t="n">
        <f aca="false">E30+1</f>
        <v>3</v>
      </c>
      <c r="H30" s="1"/>
      <c r="I30" s="1" t="n">
        <f aca="false">G30+1</f>
        <v>4</v>
      </c>
      <c r="J30" s="1"/>
      <c r="K30" s="1" t="n">
        <f aca="false">I30+1</f>
        <v>5</v>
      </c>
      <c r="L30" s="1"/>
      <c r="M30" s="1" t="n">
        <f aca="false">K30+1</f>
        <v>6</v>
      </c>
      <c r="N30" s="1"/>
      <c r="O30" s="1" t="n">
        <f aca="false">M30+1</f>
        <v>7</v>
      </c>
      <c r="P30" s="1"/>
      <c r="Q30" s="1" t="n">
        <f aca="false">O30+1</f>
        <v>8</v>
      </c>
      <c r="R30" s="1"/>
      <c r="S30" s="1" t="n">
        <f aca="false">Q30+1</f>
        <v>9</v>
      </c>
      <c r="T30" s="1"/>
      <c r="U30" s="1" t="n">
        <f aca="false">S30+1</f>
        <v>10</v>
      </c>
      <c r="V30" s="1"/>
      <c r="W30" s="3" t="n">
        <f aca="false">V28</f>
        <v>13</v>
      </c>
      <c r="Y30" s="3" t="n">
        <f aca="false">W27</f>
        <v>14</v>
      </c>
      <c r="AA30" s="3" t="n">
        <f aca="false">AA27-2</f>
        <v>1</v>
      </c>
    </row>
    <row r="31" s="4" customFormat="true" ht="12.75" hidden="false" customHeight="false" outlineLevel="0" collapsed="false">
      <c r="A31" s="1" t="n">
        <f aca="false">A28+1</f>
        <v>10</v>
      </c>
      <c r="B31" s="9" t="s">
        <v>4</v>
      </c>
      <c r="C31" s="10" t="n">
        <f aca="false">C28+2</f>
        <v>19</v>
      </c>
      <c r="D31" s="9" t="n">
        <f aca="false">X28</f>
        <v>16</v>
      </c>
      <c r="E31" s="10" t="n">
        <f aca="false">C31+2</f>
        <v>21</v>
      </c>
      <c r="F31" s="9" t="n">
        <f aca="false">D28</f>
        <v>17</v>
      </c>
      <c r="G31" s="10" t="n">
        <v>1</v>
      </c>
      <c r="H31" s="9" t="n">
        <f aca="false">F28</f>
        <v>18</v>
      </c>
      <c r="I31" s="5" t="n">
        <f aca="false">G31+2</f>
        <v>3</v>
      </c>
      <c r="J31" s="9" t="n">
        <f aca="false">H28</f>
        <v>19</v>
      </c>
      <c r="K31" s="10" t="n">
        <f aca="false">I31+2</f>
        <v>5</v>
      </c>
      <c r="L31" s="9" t="n">
        <f aca="false">J28</f>
        <v>20</v>
      </c>
      <c r="M31" s="10" t="n">
        <f aca="false">K31+2</f>
        <v>7</v>
      </c>
      <c r="N31" s="9" t="n">
        <f aca="false">L28</f>
        <v>21</v>
      </c>
      <c r="O31" s="10" t="n">
        <f aca="false">M31+2</f>
        <v>9</v>
      </c>
      <c r="P31" s="9" t="n">
        <f aca="false">N28</f>
        <v>11</v>
      </c>
      <c r="Q31" s="10" t="n">
        <f aca="false">O31+2</f>
        <v>11</v>
      </c>
      <c r="R31" s="9" t="n">
        <f aca="false">P28</f>
        <v>23</v>
      </c>
      <c r="S31" s="10" t="n">
        <f aca="false">Q31+2</f>
        <v>13</v>
      </c>
      <c r="T31" s="9" t="n">
        <f aca="false">R28</f>
        <v>22</v>
      </c>
      <c r="U31" s="10" t="n">
        <f aca="false">S31+2</f>
        <v>15</v>
      </c>
      <c r="V31" s="9" t="n">
        <f aca="false">T28</f>
        <v>12</v>
      </c>
      <c r="W31" s="5" t="n">
        <f aca="false">U31+2</f>
        <v>17</v>
      </c>
      <c r="X31" s="4" t="n">
        <f aca="false">Y27</f>
        <v>15</v>
      </c>
      <c r="Y31" s="5"/>
      <c r="Z31" s="4" t="n">
        <f aca="false">Z28</f>
        <v>24</v>
      </c>
    </row>
    <row r="32" s="2" customFormat="true" ht="12.75" hidden="false" customHeight="false" outlineLevel="0" collapsed="false">
      <c r="A32" s="1"/>
      <c r="N32" s="9"/>
    </row>
    <row r="33" s="3" customFormat="true" ht="12.75" hidden="false" customHeight="false" outlineLevel="0" collapsed="false">
      <c r="A33" s="1"/>
      <c r="B33" s="1"/>
      <c r="C33" s="1" t="n">
        <v>1</v>
      </c>
      <c r="D33" s="1"/>
      <c r="E33" s="1" t="n">
        <f aca="false">C33+1</f>
        <v>2</v>
      </c>
      <c r="F33" s="1"/>
      <c r="G33" s="1" t="n">
        <f aca="false">E33+1</f>
        <v>3</v>
      </c>
      <c r="H33" s="1"/>
      <c r="I33" s="1" t="n">
        <f aca="false">G33+1</f>
        <v>4</v>
      </c>
      <c r="J33" s="1"/>
      <c r="K33" s="1" t="n">
        <f aca="false">I33+1</f>
        <v>5</v>
      </c>
      <c r="L33" s="1"/>
      <c r="M33" s="1" t="n">
        <f aca="false">K33+1</f>
        <v>6</v>
      </c>
      <c r="N33" s="1"/>
      <c r="O33" s="1" t="n">
        <f aca="false">M33+1</f>
        <v>7</v>
      </c>
      <c r="P33" s="1"/>
      <c r="Q33" s="1" t="n">
        <f aca="false">O33+1</f>
        <v>8</v>
      </c>
      <c r="R33" s="1"/>
      <c r="S33" s="1" t="n">
        <f aca="false">Q33+1</f>
        <v>9</v>
      </c>
      <c r="T33" s="1"/>
      <c r="U33" s="1" t="n">
        <f aca="false">S33+1</f>
        <v>10</v>
      </c>
      <c r="V33" s="1"/>
      <c r="W33" s="3" t="n">
        <f aca="false">V31</f>
        <v>12</v>
      </c>
      <c r="Y33" s="3" t="n">
        <f aca="false">W30</f>
        <v>13</v>
      </c>
      <c r="AA33" s="3" t="n">
        <v>21</v>
      </c>
    </row>
    <row r="34" s="4" customFormat="true" ht="12.75" hidden="false" customHeight="false" outlineLevel="0" collapsed="false">
      <c r="A34" s="1" t="n">
        <f aca="false">A31+1</f>
        <v>11</v>
      </c>
      <c r="B34" s="9" t="s">
        <v>4</v>
      </c>
      <c r="C34" s="10" t="n">
        <f aca="false">C31+2</f>
        <v>21</v>
      </c>
      <c r="D34" s="9" t="n">
        <f aca="false">X31</f>
        <v>15</v>
      </c>
      <c r="E34" s="10" t="n">
        <v>1</v>
      </c>
      <c r="F34" s="9" t="n">
        <f aca="false">D31</f>
        <v>16</v>
      </c>
      <c r="G34" s="5" t="n">
        <f aca="false">E34+2</f>
        <v>3</v>
      </c>
      <c r="H34" s="9" t="n">
        <f aca="false">F31</f>
        <v>17</v>
      </c>
      <c r="I34" s="10" t="n">
        <f aca="false">G34+2</f>
        <v>5</v>
      </c>
      <c r="J34" s="9" t="n">
        <f aca="false">H31</f>
        <v>18</v>
      </c>
      <c r="K34" s="10" t="n">
        <f aca="false">I34+2</f>
        <v>7</v>
      </c>
      <c r="L34" s="9" t="n">
        <f aca="false">J31</f>
        <v>19</v>
      </c>
      <c r="M34" s="10" t="n">
        <f aca="false">K34+2</f>
        <v>9</v>
      </c>
      <c r="N34" s="9" t="n">
        <f aca="false">L31</f>
        <v>20</v>
      </c>
      <c r="O34" s="10" t="n">
        <f aca="false">M34+2</f>
        <v>11</v>
      </c>
      <c r="P34" s="9" t="n">
        <f aca="false">N31</f>
        <v>21</v>
      </c>
      <c r="Q34" s="10" t="n">
        <f aca="false">O34+2</f>
        <v>13</v>
      </c>
      <c r="R34" s="9" t="n">
        <f aca="false">P31</f>
        <v>11</v>
      </c>
      <c r="S34" s="10" t="n">
        <f aca="false">Q34+2</f>
        <v>15</v>
      </c>
      <c r="T34" s="9" t="n">
        <f aca="false">R31</f>
        <v>23</v>
      </c>
      <c r="U34" s="10" t="n">
        <f aca="false">S34+2</f>
        <v>17</v>
      </c>
      <c r="V34" s="9" t="n">
        <f aca="false">T31</f>
        <v>22</v>
      </c>
      <c r="W34" s="5" t="n">
        <f aca="false">U34+2</f>
        <v>19</v>
      </c>
      <c r="X34" s="4" t="n">
        <f aca="false">Y30</f>
        <v>14</v>
      </c>
      <c r="Y34" s="5"/>
      <c r="Z34" s="4" t="n">
        <f aca="false">Z31</f>
        <v>24</v>
      </c>
    </row>
    <row r="36" s="12" customFormat="true" ht="12.75" hidden="false" customHeight="false" outlineLevel="0" collapsed="false"/>
    <row r="37" s="13" customFormat="true" ht="12.75" hidden="false" customHeight="false" outlineLevel="0" collapsed="false">
      <c r="A37" s="12"/>
      <c r="C37" s="12"/>
      <c r="E37" s="12"/>
      <c r="G37" s="12"/>
      <c r="I37" s="12"/>
      <c r="K37" s="12"/>
      <c r="M37" s="14"/>
      <c r="O37" s="11"/>
      <c r="Q37" s="12"/>
      <c r="S37" s="12"/>
      <c r="U37" s="12"/>
      <c r="W37" s="12"/>
      <c r="Y37" s="12"/>
    </row>
  </sheetData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6T17:10:05Z</dcterms:created>
  <dc:creator>Lars Zetterberg</dc:creator>
  <dc:description/>
  <dc:language>en-US</dc:language>
  <cp:lastModifiedBy>Lars Zetterberg</cp:lastModifiedBy>
  <cp:lastPrinted>2004-03-17T10:15:39Z</cp:lastPrinted>
  <dcterms:modified xsi:type="dcterms:W3CDTF">2004-03-17T10:33:29Z</dcterms:modified>
  <cp:revision>0</cp:revision>
  <dc:subject/>
  <dc:title/>
</cp:coreProperties>
</file>